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8">
          <cell r="E218">
            <v>0</v>
          </cell>
          <cell r="F218">
            <v>0</v>
          </cell>
          <cell r="G218">
            <v>0</v>
          </cell>
          <cell r="H218">
            <v>0</v>
          </cell>
        </row>
        <row r="218">
          <cell r="J218">
            <v>0</v>
          </cell>
          <cell r="K218">
            <v>0</v>
          </cell>
        </row>
        <row r="218">
          <cell r="M218">
            <v>7301.04</v>
          </cell>
          <cell r="N218">
            <v>5619.71</v>
          </cell>
          <cell r="O218">
            <v>0</v>
          </cell>
          <cell r="P218">
            <v>0</v>
          </cell>
          <cell r="Q218">
            <v>0</v>
          </cell>
          <cell r="R218">
            <v>648</v>
          </cell>
          <cell r="S218">
            <v>0</v>
          </cell>
          <cell r="T218">
            <v>0</v>
          </cell>
          <cell r="U218">
            <v>12830.952</v>
          </cell>
          <cell r="V218">
            <v>1705.13</v>
          </cell>
          <cell r="W218">
            <v>0</v>
          </cell>
        </row>
        <row r="218">
          <cell r="Y218">
            <v>0</v>
          </cell>
          <cell r="Z218">
            <v>17876.832</v>
          </cell>
          <cell r="AA218">
            <v>0</v>
          </cell>
          <cell r="AB218">
            <v>22400.103</v>
          </cell>
          <cell r="AC218">
            <v>0</v>
          </cell>
          <cell r="AD218">
            <v>635.32</v>
          </cell>
          <cell r="AE218">
            <v>0</v>
          </cell>
        </row>
        <row r="218">
          <cell r="AG218">
            <v>8710.15</v>
          </cell>
          <cell r="AH218">
            <v>22646.39</v>
          </cell>
        </row>
        <row r="218">
          <cell r="AL218">
            <v>138533.88</v>
          </cell>
          <cell r="AM218">
            <v>2400</v>
          </cell>
        </row>
        <row r="218">
          <cell r="AO218">
            <v>131444.13</v>
          </cell>
          <cell r="AP218">
            <v>0</v>
          </cell>
        </row>
        <row r="218">
          <cell r="AR218">
            <v>73000.08</v>
          </cell>
          <cell r="AS218">
            <v>400</v>
          </cell>
        </row>
        <row r="218">
          <cell r="AU218">
            <v>6800.49</v>
          </cell>
          <cell r="AV218">
            <v>6343.56</v>
          </cell>
          <cell r="AW218">
            <v>2946.2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3568.7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2920.7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8)</f>
        <v>5619.7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8)</f>
        <v>64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8)</f>
        <v>12830.9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8)</f>
        <v>1705.1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0912.25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8)</f>
        <v>17876.8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8)</f>
        <v>22400.103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356.5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8)</f>
        <v>8710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8)</f>
        <v>22646.3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8)</f>
        <v>6800.4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07174.11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47734.3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8)</f>
        <v>138533.8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8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8)</f>
        <v>6800.4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7787.6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8)</f>
        <v>131444.1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8)</f>
        <v>6343.5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6346.3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8)</f>
        <v>73000.0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8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8)</f>
        <v>2946.2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1:09Z</cp:lastPrinted>
  <dcterms:modified xsi:type="dcterms:W3CDTF">2024-02-16T08:01:13Z</dcterms:modified>
  <cp:revision>0</cp:revision>
  <dc:subject/>
  <dc:title/>
</cp:coreProperties>
</file>